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0377"/>
        <c:axId val="91500428"/>
      </c:lineChart>
      <c:catAx>
        <c:axId val="3773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0428"/>
        <c:crossesAt val="0"/>
        <c:auto val="1"/>
        <c:lblAlgn val="ctr"/>
        <c:lblOffset val="100"/>
        <c:noMultiLvlLbl val="0"/>
      </c:catAx>
      <c:valAx>
        <c:axId val="91500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0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08143"/>
        <c:axId val="85266699"/>
      </c:lineChart>
      <c:catAx>
        <c:axId val="5050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6699"/>
        <c:crossesAt val="0"/>
        <c:auto val="1"/>
        <c:lblAlgn val="ctr"/>
        <c:lblOffset val="100"/>
        <c:noMultiLvlLbl val="0"/>
      </c:catAx>
      <c:valAx>
        <c:axId val="85266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8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01062"/>
        <c:axId val="82779695"/>
      </c:lineChart>
      <c:catAx>
        <c:axId val="6220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9695"/>
        <c:crossesAt val="0"/>
        <c:auto val="1"/>
        <c:lblAlgn val="ctr"/>
        <c:lblOffset val="100"/>
        <c:noMultiLvlLbl val="0"/>
      </c:catAx>
      <c:valAx>
        <c:axId val="82779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1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25674"/>
        <c:axId val="15151170"/>
      </c:lineChart>
      <c:catAx>
        <c:axId val="3982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1170"/>
        <c:crossesAt val="0"/>
        <c:auto val="1"/>
        <c:lblAlgn val="ctr"/>
        <c:lblOffset val="100"/>
        <c:noMultiLvlLbl val="0"/>
      </c:catAx>
      <c:valAx>
        <c:axId val="15151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5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